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Сведения о задолженности по налоговым и неналоговым платежам в  бюджет</t>
  </si>
  <si>
    <t xml:space="preserve">Осинниковского городского округа Кемеровской области - Кузбасса</t>
  </si>
  <si>
    <t xml:space="preserve">/тыс.руб/</t>
  </si>
  <si>
    <t xml:space="preserve">наименование показателя</t>
  </si>
  <si>
    <t xml:space="preserve">на 01.01.20 г.</t>
  </si>
  <si>
    <t xml:space="preserve">на 01.01.21 г.</t>
  </si>
  <si>
    <t xml:space="preserve">на 01.10.21 г.</t>
  </si>
  <si>
    <t xml:space="preserve">Отклонение (+,-)</t>
  </si>
  <si>
    <t xml:space="preserve">задолженность, всего</t>
  </si>
  <si>
    <t xml:space="preserve">в том числе: ликвидная</t>
  </si>
  <si>
    <t xml:space="preserve">2021/2020</t>
  </si>
  <si>
    <t xml:space="preserve">7 = 5-3</t>
  </si>
  <si>
    <t xml:space="preserve">8 = 6-4</t>
  </si>
  <si>
    <t xml:space="preserve">НДФЛ</t>
  </si>
  <si>
    <t xml:space="preserve">УСН</t>
  </si>
  <si>
    <t xml:space="preserve">ЕНВД</t>
  </si>
  <si>
    <t xml:space="preserve">Единый с/х налог</t>
  </si>
  <si>
    <t xml:space="preserve">Патент</t>
  </si>
  <si>
    <t xml:space="preserve">Налог на имущество физических лиц</t>
  </si>
  <si>
    <t xml:space="preserve">Земельный налог </t>
  </si>
  <si>
    <t xml:space="preserve">Транспортный налог</t>
  </si>
  <si>
    <t xml:space="preserve">Итого налоговые доходы *</t>
  </si>
  <si>
    <t xml:space="preserve">Арендная плата за земельные участки</t>
  </si>
  <si>
    <t xml:space="preserve">Арендная плата за муниципальное имущество</t>
  </si>
  <si>
    <t xml:space="preserve">Итого неналоговые доходы</t>
  </si>
  <si>
    <t xml:space="preserve">ВСЕГО: </t>
  </si>
  <si>
    <t xml:space="preserve">* Без штрафов ИМН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true" outlineLevel="0" max="2" min="2" style="0" width="13.28"/>
    <col collapsed="false" customWidth="true" hidden="false" outlineLevel="0" max="3" min="3" style="0" width="12.42"/>
    <col collapsed="false" customWidth="true" hidden="false" outlineLevel="0" max="6" min="4" style="0" width="12.85"/>
    <col collapsed="false" customWidth="true" hidden="false" outlineLevel="0" max="7" min="7" style="0" width="13.99"/>
    <col collapsed="false" customWidth="true" hidden="false" outlineLevel="0" max="9" min="8" style="0" width="13.28"/>
    <col collapsed="false" customWidth="true" hidden="false" outlineLevel="0" max="10" min="10" style="0" width="14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2</v>
      </c>
      <c r="K5" s="2"/>
      <c r="L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3" t="s">
        <v>3</v>
      </c>
      <c r="B7" s="4"/>
      <c r="C7" s="5" t="s">
        <v>4</v>
      </c>
      <c r="D7" s="5"/>
      <c r="E7" s="5" t="s">
        <v>5</v>
      </c>
      <c r="F7" s="5"/>
      <c r="G7" s="5" t="s">
        <v>6</v>
      </c>
      <c r="H7" s="5"/>
      <c r="I7" s="6" t="s">
        <v>7</v>
      </c>
      <c r="J7" s="6"/>
      <c r="K7" s="2"/>
      <c r="L7" s="2"/>
    </row>
    <row r="8" customFormat="false" ht="21" hidden="false" customHeight="true" outlineLevel="0" collapsed="false">
      <c r="A8" s="3"/>
      <c r="B8" s="4"/>
      <c r="C8" s="3" t="s">
        <v>8</v>
      </c>
      <c r="D8" s="3" t="s">
        <v>9</v>
      </c>
      <c r="E8" s="3" t="s">
        <v>8</v>
      </c>
      <c r="F8" s="3" t="s">
        <v>9</v>
      </c>
      <c r="G8" s="3" t="s">
        <v>8</v>
      </c>
      <c r="H8" s="3" t="s">
        <v>9</v>
      </c>
      <c r="I8" s="5" t="s">
        <v>10</v>
      </c>
      <c r="J8" s="5"/>
      <c r="K8" s="2"/>
      <c r="L8" s="2"/>
    </row>
    <row r="9" customFormat="false" ht="33.75" hidden="false" customHeight="true" outlineLevel="0" collapsed="false">
      <c r="A9" s="3"/>
      <c r="B9" s="4"/>
      <c r="C9" s="3"/>
      <c r="D9" s="3"/>
      <c r="E9" s="3"/>
      <c r="F9" s="3"/>
      <c r="G9" s="3"/>
      <c r="H9" s="3"/>
      <c r="I9" s="7" t="s">
        <v>8</v>
      </c>
      <c r="J9" s="7" t="s">
        <v>9</v>
      </c>
      <c r="K9" s="2"/>
      <c r="L9" s="2"/>
    </row>
    <row r="10" customFormat="false" ht="15.75" hidden="false" customHeight="false" outlineLevel="0" collapsed="false">
      <c r="A10" s="3"/>
      <c r="B10" s="4"/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s">
        <v>11</v>
      </c>
      <c r="J10" s="8" t="s">
        <v>12</v>
      </c>
      <c r="K10" s="2"/>
      <c r="L10" s="2"/>
    </row>
    <row r="11" customFormat="false" ht="15.75" hidden="false" customHeight="false" outlineLevel="0" collapsed="false">
      <c r="A11" s="4" t="s">
        <v>13</v>
      </c>
      <c r="B11" s="4"/>
      <c r="C11" s="8" t="n">
        <v>30642.2</v>
      </c>
      <c r="D11" s="8" t="n">
        <v>7443</v>
      </c>
      <c r="E11" s="8" t="n">
        <v>24040.9</v>
      </c>
      <c r="F11" s="8" t="n">
        <v>4977.7</v>
      </c>
      <c r="G11" s="8" t="n">
        <v>23811.3</v>
      </c>
      <c r="H11" s="8" t="n">
        <v>4836.1</v>
      </c>
      <c r="I11" s="8" t="n">
        <f aca="false">G11-E11</f>
        <v>-229.600000000002</v>
      </c>
      <c r="J11" s="8" t="n">
        <f aca="false">H11-F11</f>
        <v>-141.599999999999</v>
      </c>
      <c r="K11" s="2"/>
      <c r="L11" s="2"/>
    </row>
    <row r="12" customFormat="false" ht="15.75" hidden="false" customHeight="false" outlineLevel="0" collapsed="false">
      <c r="A12" s="4" t="s">
        <v>14</v>
      </c>
      <c r="B12" s="4"/>
      <c r="C12" s="8" t="n">
        <v>3911.5</v>
      </c>
      <c r="D12" s="8" t="n">
        <v>3719.2</v>
      </c>
      <c r="E12" s="8" t="n">
        <v>3590</v>
      </c>
      <c r="F12" s="8" t="n">
        <v>3590</v>
      </c>
      <c r="G12" s="8" t="n">
        <v>3448.5</v>
      </c>
      <c r="H12" s="8" t="n">
        <v>3448.5</v>
      </c>
      <c r="I12" s="8" t="n">
        <f aca="false">G12-E12</f>
        <v>-141.5</v>
      </c>
      <c r="J12" s="8" t="n">
        <f aca="false">H12-F12</f>
        <v>-141.5</v>
      </c>
      <c r="K12" s="2"/>
      <c r="L12" s="2"/>
    </row>
    <row r="13" customFormat="false" ht="15.75" hidden="false" customHeight="false" outlineLevel="0" collapsed="false">
      <c r="A13" s="4" t="s">
        <v>15</v>
      </c>
      <c r="B13" s="4"/>
      <c r="C13" s="8" t="n">
        <v>2350.1</v>
      </c>
      <c r="D13" s="8" t="n">
        <v>2350.1</v>
      </c>
      <c r="E13" s="8" t="n">
        <v>2092.3</v>
      </c>
      <c r="F13" s="8" t="n">
        <v>2092.3</v>
      </c>
      <c r="G13" s="8" t="n">
        <v>1774</v>
      </c>
      <c r="H13" s="8" t="n">
        <v>1774</v>
      </c>
      <c r="I13" s="8" t="n">
        <f aca="false">G13-E13</f>
        <v>-318.3</v>
      </c>
      <c r="J13" s="8" t="n">
        <f aca="false">H13-F13</f>
        <v>-318.3</v>
      </c>
      <c r="K13" s="2"/>
      <c r="L13" s="2"/>
    </row>
    <row r="14" customFormat="false" ht="15.75" hidden="false" customHeight="false" outlineLevel="0" collapsed="false">
      <c r="A14" s="4" t="s">
        <v>16</v>
      </c>
      <c r="B14" s="4"/>
      <c r="C14" s="8" t="n">
        <v>11.5</v>
      </c>
      <c r="D14" s="8" t="n">
        <v>11.5</v>
      </c>
      <c r="E14" s="8" t="n">
        <v>11.5</v>
      </c>
      <c r="F14" s="8" t="n">
        <v>11.5</v>
      </c>
      <c r="G14" s="8" t="n">
        <v>2.7</v>
      </c>
      <c r="H14" s="8" t="n">
        <v>2.7</v>
      </c>
      <c r="I14" s="8" t="n">
        <f aca="false">G14-E14</f>
        <v>-8.8</v>
      </c>
      <c r="J14" s="8" t="n">
        <f aca="false">H14-F14</f>
        <v>-8.8</v>
      </c>
      <c r="K14" s="2"/>
      <c r="L14" s="2"/>
    </row>
    <row r="15" customFormat="false" ht="15.75" hidden="false" customHeight="false" outlineLevel="0" collapsed="false">
      <c r="A15" s="4" t="s">
        <v>17</v>
      </c>
      <c r="B15" s="4"/>
      <c r="C15" s="8" t="n">
        <v>7.6</v>
      </c>
      <c r="D15" s="8" t="n">
        <v>7.6</v>
      </c>
      <c r="E15" s="8" t="n">
        <v>30</v>
      </c>
      <c r="F15" s="8" t="n">
        <v>30</v>
      </c>
      <c r="G15" s="8" t="n">
        <v>319</v>
      </c>
      <c r="H15" s="8" t="n">
        <v>319</v>
      </c>
      <c r="I15" s="8" t="n">
        <f aca="false">G15-E15</f>
        <v>289</v>
      </c>
      <c r="J15" s="8" t="n">
        <f aca="false">H15-F15</f>
        <v>289</v>
      </c>
      <c r="K15" s="2"/>
      <c r="L15" s="2"/>
    </row>
    <row r="16" customFormat="false" ht="30.75" hidden="false" customHeight="true" outlineLevel="0" collapsed="false">
      <c r="A16" s="9" t="s">
        <v>18</v>
      </c>
      <c r="B16" s="4"/>
      <c r="C16" s="8" t="n">
        <v>2799.5</v>
      </c>
      <c r="D16" s="8" t="n">
        <v>2770.3</v>
      </c>
      <c r="E16" s="8" t="n">
        <v>2936.3</v>
      </c>
      <c r="F16" s="8" t="n">
        <v>2901.3</v>
      </c>
      <c r="G16" s="10" t="n">
        <v>2018.5</v>
      </c>
      <c r="H16" s="8" t="n">
        <v>1971.7</v>
      </c>
      <c r="I16" s="8" t="n">
        <f aca="false">G16-E16</f>
        <v>-917.8</v>
      </c>
      <c r="J16" s="8" t="n">
        <f aca="false">H16-F16</f>
        <v>-929.6</v>
      </c>
      <c r="K16" s="2"/>
      <c r="L16" s="2"/>
    </row>
    <row r="17" customFormat="false" ht="15.75" hidden="false" customHeight="false" outlineLevel="0" collapsed="false">
      <c r="A17" s="4" t="s">
        <v>19</v>
      </c>
      <c r="B17" s="4"/>
      <c r="C17" s="8" t="n">
        <v>5318.7</v>
      </c>
      <c r="D17" s="8" t="n">
        <v>5252.2</v>
      </c>
      <c r="E17" s="8" t="n">
        <v>703.4</v>
      </c>
      <c r="F17" s="8" t="n">
        <v>693.8</v>
      </c>
      <c r="G17" s="8" t="n">
        <v>3131.1</v>
      </c>
      <c r="H17" s="8" t="n">
        <v>3056.6</v>
      </c>
      <c r="I17" s="8" t="n">
        <f aca="false">G17-E17</f>
        <v>2427.7</v>
      </c>
      <c r="J17" s="8" t="n">
        <f aca="false">H17-F17</f>
        <v>2362.8</v>
      </c>
      <c r="K17" s="2"/>
      <c r="L17" s="2"/>
    </row>
    <row r="18" customFormat="false" ht="15.75" hidden="false" customHeight="false" outlineLevel="0" collapsed="false">
      <c r="A18" s="4" t="s">
        <v>20</v>
      </c>
      <c r="B18" s="4"/>
      <c r="C18" s="8" t="n">
        <v>663.6</v>
      </c>
      <c r="D18" s="8" t="n">
        <v>655</v>
      </c>
      <c r="E18" s="8" t="n">
        <v>4700</v>
      </c>
      <c r="F18" s="8" t="n">
        <v>4643.4</v>
      </c>
      <c r="G18" s="10" t="n">
        <v>452</v>
      </c>
      <c r="H18" s="8" t="n">
        <v>443.6</v>
      </c>
      <c r="I18" s="8" t="n">
        <f aca="false">G18-E18</f>
        <v>-4248</v>
      </c>
      <c r="J18" s="8" t="n">
        <f aca="false">H18-F18</f>
        <v>-4199.8</v>
      </c>
      <c r="K18" s="2"/>
      <c r="L18" s="2"/>
    </row>
    <row r="19" customFormat="false" ht="33.75" hidden="false" customHeight="true" outlineLevel="0" collapsed="false">
      <c r="A19" s="7" t="s">
        <v>21</v>
      </c>
      <c r="B19" s="4"/>
      <c r="C19" s="8" t="n">
        <f aca="false">SUM(C11:C18)</f>
        <v>45704.7</v>
      </c>
      <c r="D19" s="8" t="n">
        <f aca="false">SUM(D11:D18)</f>
        <v>22208.9</v>
      </c>
      <c r="E19" s="8" t="n">
        <f aca="false">SUM(E11:E18)</f>
        <v>38104.4</v>
      </c>
      <c r="F19" s="8" t="n">
        <f aca="false">SUM(F11:F18)</f>
        <v>18940</v>
      </c>
      <c r="G19" s="8" t="n">
        <f aca="false">SUM(G11:G18)</f>
        <v>34957.1</v>
      </c>
      <c r="H19" s="8" t="n">
        <f aca="false">SUM(H11:H18)</f>
        <v>15852.2</v>
      </c>
      <c r="I19" s="8" t="n">
        <f aca="false">SUM(I11:I18)</f>
        <v>-3147.3</v>
      </c>
      <c r="J19" s="8" t="n">
        <f aca="false">SUM(J11:J18)</f>
        <v>-3087.8</v>
      </c>
      <c r="K19" s="2"/>
      <c r="L19" s="2"/>
    </row>
    <row r="20" customFormat="false" ht="33.75" hidden="false" customHeight="true" outlineLevel="0" collapsed="false">
      <c r="A20" s="11" t="s">
        <v>22</v>
      </c>
      <c r="B20" s="4"/>
      <c r="C20" s="8" t="n">
        <v>4793.4</v>
      </c>
      <c r="D20" s="8" t="n">
        <v>2941.5</v>
      </c>
      <c r="E20" s="8" t="n">
        <v>5353.8</v>
      </c>
      <c r="F20" s="8" t="n">
        <v>3501.9</v>
      </c>
      <c r="G20" s="8" t="n">
        <v>6958.1</v>
      </c>
      <c r="H20" s="8" t="n">
        <v>3837.1</v>
      </c>
      <c r="I20" s="8" t="n">
        <f aca="false">G20-E20</f>
        <v>1604.3</v>
      </c>
      <c r="J20" s="8" t="n">
        <f aca="false">H20-F20</f>
        <v>335.2</v>
      </c>
      <c r="K20" s="2"/>
      <c r="L20" s="2"/>
    </row>
    <row r="21" customFormat="false" ht="46.5" hidden="false" customHeight="true" outlineLevel="0" collapsed="false">
      <c r="A21" s="11" t="s">
        <v>23</v>
      </c>
      <c r="B21" s="4"/>
      <c r="C21" s="8" t="n">
        <v>857.1</v>
      </c>
      <c r="D21" s="8" t="n">
        <v>857.1</v>
      </c>
      <c r="E21" s="8" t="n">
        <v>846.8</v>
      </c>
      <c r="F21" s="8" t="n">
        <v>846.8</v>
      </c>
      <c r="G21" s="8" t="n">
        <v>833.1</v>
      </c>
      <c r="H21" s="8" t="n">
        <v>833.1</v>
      </c>
      <c r="I21" s="8" t="n">
        <f aca="false">G21-E21</f>
        <v>-13.6999999999999</v>
      </c>
      <c r="J21" s="8" t="n">
        <f aca="false">H21-F21</f>
        <v>-13.6999999999999</v>
      </c>
      <c r="K21" s="2"/>
      <c r="L21" s="2"/>
    </row>
    <row r="22" customFormat="false" ht="31.5" hidden="false" customHeight="true" outlineLevel="0" collapsed="false">
      <c r="A22" s="12" t="s">
        <v>24</v>
      </c>
      <c r="B22" s="4"/>
      <c r="C22" s="8" t="n">
        <f aca="false">SUM(C20:C21)</f>
        <v>5650.5</v>
      </c>
      <c r="D22" s="8" t="n">
        <f aca="false">SUM(D20:D21)</f>
        <v>3798.6</v>
      </c>
      <c r="E22" s="8" t="n">
        <f aca="false">SUM(E20:E21)</f>
        <v>6200.6</v>
      </c>
      <c r="F22" s="8" t="n">
        <f aca="false">SUM(F20:F21)</f>
        <v>4348.7</v>
      </c>
      <c r="G22" s="8" t="n">
        <f aca="false">SUM(G20:G21)</f>
        <v>7791.2</v>
      </c>
      <c r="H22" s="8" t="n">
        <f aca="false">SUM(H20:H21)</f>
        <v>4670.2</v>
      </c>
      <c r="I22" s="8" t="n">
        <f aca="false">SUM(I20:I21)</f>
        <v>1590.6</v>
      </c>
      <c r="J22" s="8" t="n">
        <f aca="false">SUM(J20:J21)</f>
        <v>321.5</v>
      </c>
      <c r="K22" s="2"/>
      <c r="L22" s="2"/>
    </row>
    <row r="23" customFormat="false" ht="16.5" hidden="false" customHeight="true" outlineLevel="0" collapsed="false">
      <c r="A23" s="13" t="s">
        <v>25</v>
      </c>
      <c r="B23" s="4"/>
      <c r="C23" s="14" t="n">
        <f aca="false">C19+C22</f>
        <v>51355.2</v>
      </c>
      <c r="D23" s="14" t="n">
        <f aca="false">D19+D22</f>
        <v>26007.5</v>
      </c>
      <c r="E23" s="14" t="n">
        <f aca="false">E19+E22</f>
        <v>44305</v>
      </c>
      <c r="F23" s="14" t="n">
        <f aca="false">F19+F22</f>
        <v>23288.7</v>
      </c>
      <c r="G23" s="14" t="n">
        <f aca="false">G19+G22</f>
        <v>42748.3</v>
      </c>
      <c r="H23" s="14" t="n">
        <f aca="false">H19+H22</f>
        <v>20522.4</v>
      </c>
      <c r="I23" s="14" t="n">
        <f aca="false">I19+I22</f>
        <v>-1556.7</v>
      </c>
      <c r="J23" s="14" t="n">
        <f aca="false">J19+J22</f>
        <v>-2766.3</v>
      </c>
      <c r="K23" s="2"/>
      <c r="L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15" t="s">
        <v>26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4">
    <mergeCell ref="A2:J2"/>
    <mergeCell ref="A3:J3"/>
    <mergeCell ref="A7:A10"/>
    <mergeCell ref="C7:D7"/>
    <mergeCell ref="E7:F7"/>
    <mergeCell ref="G7:H7"/>
    <mergeCell ref="I7:J7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9:49:33Z</dcterms:created>
  <dc:creator>SamLab.ws</dc:creator>
  <dc:description/>
  <dc:language>en-US</dc:language>
  <cp:lastModifiedBy>Некрасова</cp:lastModifiedBy>
  <cp:lastPrinted>2021-11-11T09:07:40Z</cp:lastPrinted>
  <dcterms:modified xsi:type="dcterms:W3CDTF">2021-11-11T09:08:50Z</dcterms:modified>
  <cp:revision>0</cp:revision>
  <dc:subject/>
  <dc:title/>
</cp:coreProperties>
</file>